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2.0678286292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2.0678287079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0678287686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067828814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2.0678288585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2.067829043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